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MARGEM SINTÉTICO" sheetId="1" state="visible" r:id="rId2"/>
    <sheet name="MEMÓRIA DE CÁLCULO" sheetId="2" state="visible" r:id="rId3"/>
    <sheet name="DESP. OBRIG. CARÁTER CONST." sheetId="3" state="visible" r:id="rId4"/>
  </sheets>
  <definedNames>
    <definedName function="false" hidden="false" localSheetId="2" name="_xlnm.Print_Area" vbProcedure="false">'DESP. OBRIG. CARÁTER CONST.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ANEXO   VIII</t>
  </si>
  <si>
    <t xml:space="preserve">ESTIMATIVA DA MARGEM DE EXPANSÃO DAS DESPESAS OBRIGATÓRIAS DE CARÁTER CONTINUADO</t>
  </si>
  <si>
    <t xml:space="preserve">(art. 9º, LDO 2004 - art. 4º, §2º, V,  LC nº 101/2000)</t>
  </si>
  <si>
    <t xml:space="preserve">EXPANSÃO ESTIMADA DAS RECEITAS ADMINISTRADAS  (RECEITAS DE IMPOSTOS E SUAS DERIVADAS)</t>
  </si>
  <si>
    <t xml:space="preserve">TOTAL DAS DESPESAS OBRIGATÓRIAS PREVISTAS PARA A PROPOSTA ORÇAMENTÁRIA PARA 2005</t>
  </si>
  <si>
    <t xml:space="preserve">SALDO DE UTILIZAÇÃO DA MARGEM DA EXPANSÃO DA RECEITA</t>
  </si>
  <si>
    <t xml:space="preserve">A margem de expansão das despesas de caráter continuado constitui-se de ações derivadas de lei,  medida provisória ou ato administrativo normativo, na forma do disposto no art. 17 da Lei de Responsabilidade Fiscal - LRF (LC nº 101/2000), cujo objetivo precípuo é nortear a Administração Pública para utilização da margem de expansão no processo decisório relacionado ao comprometimento dos recursos próprios do Ente Público,  ao aumento de efetivo, criação de cargo, reestruturação de carreiras e outras despesas de manutenção das Instituições do Governo, além de garantir a alocação de recursos para as ações obrigatórias constitucionais ou legais de duração contínua.</t>
  </si>
  <si>
    <t xml:space="preserve">As despesas são identificadas em ações classificadas como Constitucional ou Legal,   cujos gastos sejam definidos como "despesas correntes"  e  sua realização se estenda por pelo menos três exercícios. No âmbito do Distrito Federal, sejam tais dispêndios custeados com recursos de impostos, IRPQN, dívida ativa, multas e juros de mora dos mesmos, pois as demais receitas vinculadas e aquelas auferidas pelo próprio agente gerador, nos termos da lei,  já lhes dão obrigatoriedade de execução.                  </t>
  </si>
  <si>
    <r>
      <rPr>
        <sz val="12"/>
        <rFont val="Arial"/>
        <family val="2"/>
      </rPr>
      <t xml:space="preserve">Para dimensionar a margem de expansão, tomou-se por base a diferença verificada nas estimativas das receitas de impostos e suas derivadas para o exercícios de 2004 e destas receitas no exercício de 2003, deflacionada,</t>
    </r>
    <r>
      <rPr>
        <i val="true"/>
        <sz val="12"/>
        <rFont val="Arial"/>
        <family val="2"/>
      </rPr>
      <t xml:space="preserve"> para 2004</t>
    </r>
    <r>
      <rPr>
        <sz val="12"/>
        <rFont val="Arial"/>
        <family val="2"/>
      </rPr>
      <t xml:space="preserve">,  pelo IGP-DI (1,0765%)  e PIB real (1,0351%), elaborados pelo Banco Central do Brasíl.</t>
    </r>
  </si>
  <si>
    <t xml:space="preserve"> </t>
  </si>
  <si>
    <t xml:space="preserve">MARGEM DE EXPANSÃO DA RECEITA TRIBUTÁRIA</t>
  </si>
  <si>
    <t xml:space="preserve">METODOLOGIA DE CÁLCULO </t>
  </si>
  <si>
    <t xml:space="preserve">CLASSIFICAÇÃO ECONÔMICA</t>
  </si>
  <si>
    <t xml:space="preserve">2005                         realizado</t>
  </si>
  <si>
    <t xml:space="preserve"> EXPANSÃO DA RECEITA PARA 2007</t>
  </si>
  <si>
    <t xml:space="preserve">real. jan. a mar</t>
  </si>
  <si>
    <t xml:space="preserve">proj. abr. a dez.</t>
  </si>
  <si>
    <t xml:space="preserve">TOTAL</t>
  </si>
  <si>
    <t xml:space="preserve">RECEITAS CORRENTES DE ORIGEM TRIBUTÁRIA</t>
  </si>
  <si>
    <t xml:space="preserve">  RECEITA TRIBUTÁRIA</t>
  </si>
  <si>
    <t xml:space="preserve">   IMPOSTOS</t>
  </si>
  <si>
    <t xml:space="preserve">    IMPOSTO SOBRE O PATRIMÔNIO E A RENDA </t>
  </si>
  <si>
    <t xml:space="preserve">    IMPOSTO S/ PROPRIEDADE PREDIAL E TERRITORIAL URBANO </t>
  </si>
  <si>
    <t xml:space="preserve">    IMPOSTO S/ A RENDA E PROVENTOS DE QUALQUER  NATUREZA</t>
  </si>
  <si>
    <t xml:space="preserve">    IMPOSTO S/ PROPRIEDADE DE VEÍCULO AUTOMOTORES</t>
  </si>
  <si>
    <t xml:space="preserve">    IMPOSTO S/TRANS. CAUSA MORTIS OU DOAÇÃO BENS E DIREITOS </t>
  </si>
  <si>
    <t xml:space="preserve">    IMPOSTO DE TRANS. INTER VIVOS DE BENS IMÓVEIS </t>
  </si>
  <si>
    <t xml:space="preserve">    IMPOSTO SOBRE A PRODUÇÃO E CIRCULAÇÃO</t>
  </si>
  <si>
    <t xml:space="preserve">    IMPOSTO S/ OP.CIRC. MERC. SERV. TRANSP. E COMUNICAÇÃO</t>
  </si>
  <si>
    <t xml:space="preserve">    IMPOSTO SOBRE SERVIÇOS</t>
  </si>
  <si>
    <t xml:space="preserve">    ICMS/ISS/SIMPLES</t>
  </si>
  <si>
    <r>
      <rPr>
        <b val="true"/>
        <sz val="10"/>
        <rFont val="Arial"/>
        <family val="2"/>
      </rPr>
      <t xml:space="preserve">    OUTRAS RECEITAS DE ORIGEM TRIBUTÁRIA 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MULTAS E JUROS DE MORA DOS TRIBUTOS</t>
  </si>
  <si>
    <t xml:space="preserve">    MULTAS E JUROS DE MORA DA DÍVIDA ATIVA TRIBUTÁRIA</t>
  </si>
  <si>
    <t xml:space="preserve">    RECEITA DA DÍVIDA ATIVA TRIBUTÁRIA</t>
  </si>
  <si>
    <t xml:space="preserve">OBSERVAÇÃO:</t>
  </si>
  <si>
    <r>
      <rPr>
        <vertAlign val="superscript"/>
        <sz val="12"/>
        <rFont val="Arial"/>
        <family val="2"/>
      </rPr>
      <t xml:space="preserve">(1) </t>
    </r>
    <r>
      <rPr>
        <sz val="12"/>
        <rFont val="Arial"/>
        <family val="2"/>
      </rPr>
      <t xml:space="preserve">Não inclui Receitas da Dívida Ativa, Multas e Juros de Mora relativas à TLP, pois a original é classificada diferentemente da fonte 100.</t>
    </r>
  </si>
  <si>
    <t xml:space="preserve">Para o cálculo da  Expansão da Receita Tributária para 2007, objetivando a base para o cálculo da Margem das Despesas de Caráter Continuado, para o exercício de 2007, foram consideradas somente as receitas tributárias e suas derivadas, classificadas na Fonte 100 - Ordinário Não Vinculado, ou seja, aquelas administradas pelo Governo do Distrito Federal, que não impliquem em vinculações diretas.</t>
  </si>
  <si>
    <t xml:space="preserve">Neste demonstrativo,  para o exercício de 2007, verificou-se um equivoco na correção da margem, nos exercícios anteriores, pois na verdade não estava sendo corrigida e sim trazida a patamares reais. Daí a necessidade de se reverter o sinal da memória de cálculo abaixo, a fim de possibilitar a expansão que garanta o atendimento dos acréscimos nas despesas de carater continuado.</t>
  </si>
  <si>
    <t xml:space="preserve">MEMÓRIA DE CÁLCULO PARA A MARGEM DE EXPANSÃO:</t>
  </si>
  <si>
    <t xml:space="preserve">           INDICES UTILIZADOS:    </t>
  </si>
  <si>
    <t xml:space="preserve"> (( ANO 2006-2005)  X  (IGP-DI x PIB-DF))</t>
  </si>
  <si>
    <t xml:space="preserve">IGP -DI</t>
  </si>
  <si>
    <t xml:space="preserve">PIB - DF</t>
  </si>
  <si>
    <t xml:space="preserve">DESPESAS OBRIGATÓRIAS DE CARÁTER CONSTITUCIONAL OU LEGAL</t>
  </si>
  <si>
    <t xml:space="preserve">ITEM</t>
  </si>
  <si>
    <t xml:space="preserve">UNIDADE ORÇAMENTÁRIA</t>
  </si>
  <si>
    <t xml:space="preserve">CÓDIGO AÇÃO</t>
  </si>
  <si>
    <t xml:space="preserve">AÇÃO</t>
  </si>
  <si>
    <t xml:space="preserve">LEGISLAÇÃO</t>
  </si>
  <si>
    <t xml:space="preserve">VALOR</t>
  </si>
  <si>
    <t xml:space="preserve">ACRÉSCIMO                    (B - A)</t>
  </si>
  <si>
    <t xml:space="preserve">LOA 2006  (A)</t>
  </si>
  <si>
    <t xml:space="preserve">PLOA 2007  (B)</t>
  </si>
  <si>
    <t xml:space="preserve">Secretaria de Estado de Educação</t>
  </si>
  <si>
    <r>
      <rPr>
        <sz val="9"/>
        <rFont val="Arial"/>
        <family val="2"/>
      </rPr>
      <t xml:space="preserve">Manutenção e Desenvolvimento do Ensino Fundamental e de Valorização do Magistério - FUNDEF</t>
    </r>
    <r>
      <rPr>
        <i val="true"/>
        <sz val="9"/>
        <rFont val="Arial"/>
        <family val="2"/>
      </rPr>
      <t xml:space="preserve"> (ExcetoPessoal e Enc. Sociais</t>
    </r>
    <r>
      <rPr>
        <sz val="9"/>
        <rFont val="Arial"/>
        <family val="2"/>
      </rPr>
      <t xml:space="preserve">) </t>
    </r>
    <r>
      <rPr>
        <vertAlign val="superscript"/>
        <sz val="9"/>
        <color rgb="FF0000FF"/>
        <rFont val="Arial"/>
        <family val="2"/>
      </rPr>
      <t xml:space="preserve">(1) </t>
    </r>
  </si>
  <si>
    <t xml:space="preserve">(Art.60 ADCT CF/88 e Lei 9.424, de 24.12.96)</t>
  </si>
  <si>
    <t xml:space="preserve">Programa Renda Minha</t>
  </si>
  <si>
    <t xml:space="preserve">(Lei nº 2.759, de 31/07/2001);</t>
  </si>
  <si>
    <t xml:space="preserve">Manutenção do Ensino Fundamental</t>
  </si>
  <si>
    <t xml:space="preserve">(Art. 60 ADCT CF/88);</t>
  </si>
  <si>
    <t xml:space="preserve">Secretaria de Estado de Fazenda e Planejamento </t>
  </si>
  <si>
    <t xml:space="preserve">Serviço da Dívida</t>
  </si>
  <si>
    <t xml:space="preserve">(Resoluções nº 40 e 43 do Senado Federal)</t>
  </si>
  <si>
    <t xml:space="preserve">Contribuição do Fundo de Formação do Patrimônio do Servidor Público - PASEP</t>
  </si>
  <si>
    <t xml:space="preserve">(Lei Federal nº 8 de 03/12/1970)</t>
  </si>
  <si>
    <t xml:space="preserve">Fundo de Saúde do Distrito Federal</t>
  </si>
  <si>
    <t xml:space="preserve">Prevenção e Combate às Doenças Transmissíveis</t>
  </si>
  <si>
    <t xml:space="preserve">(Lei nº 8.142, de 28/12/1990);</t>
  </si>
  <si>
    <t xml:space="preserve">Saúde em Família</t>
  </si>
  <si>
    <t xml:space="preserve">Programas de Saúde e Prestação de Assistência Médico-Hospitalar</t>
  </si>
  <si>
    <t xml:space="preserve">Secretaria de Estado de Solidariedade</t>
  </si>
  <si>
    <t xml:space="preserve">Cestas Básicas da Solidariedade</t>
  </si>
  <si>
    <t xml:space="preserve">(Lei nº 2.303, 21/01/1999 e Decreto nº 21.466, de 25/08/2000);</t>
  </si>
  <si>
    <t xml:space="preserve">Leite da Solidariedade</t>
  </si>
  <si>
    <t xml:space="preserve">Pão da Solidariedade</t>
  </si>
  <si>
    <t xml:space="preserve">Automação do Programa   Pró-Família</t>
  </si>
  <si>
    <t xml:space="preserve">Renda Solidariedade  (Cartão da Solidariedade)</t>
  </si>
  <si>
    <t xml:space="preserve">(Lei nº 2.303/99,   Lei nº 3.116/2002; Decreto nº 23.726, de 15/04/2003);</t>
  </si>
  <si>
    <t xml:space="preserve">Secretaria de Estado de Gestão Administrativa</t>
  </si>
  <si>
    <t xml:space="preserve">Programa Renda Universitária</t>
  </si>
  <si>
    <t xml:space="preserve">(Lei nº 3.150, de 28/04/2003);</t>
  </si>
  <si>
    <r>
      <rPr>
        <sz val="9"/>
        <rFont val="Arial"/>
        <family val="2"/>
      </rPr>
      <t xml:space="preserve">Pessoal e Encargos Sociais</t>
    </r>
    <r>
      <rPr>
        <sz val="9"/>
        <color rgb="FF0000FF"/>
        <rFont val="Arial"/>
        <family val="2"/>
      </rPr>
      <t xml:space="preserve"> </t>
    </r>
    <r>
      <rPr>
        <vertAlign val="superscript"/>
        <sz val="9"/>
        <color rgb="FF0000FF"/>
        <rFont val="Arial"/>
        <family val="2"/>
      </rPr>
      <t xml:space="preserve">(2)</t>
    </r>
  </si>
  <si>
    <t xml:space="preserve">Constituição Federal</t>
  </si>
  <si>
    <r>
      <rPr>
        <sz val="9"/>
        <rFont val="Arial"/>
        <family val="2"/>
      </rPr>
      <t xml:space="preserve">Inativos e Pensionistas</t>
    </r>
    <r>
      <rPr>
        <vertAlign val="superscript"/>
        <sz val="9"/>
        <color rgb="FF0000FF"/>
        <rFont val="Arial"/>
        <family val="2"/>
      </rPr>
      <t xml:space="preserve">(2)</t>
    </r>
  </si>
  <si>
    <t xml:space="preserve">Sentenças Judiciais</t>
  </si>
  <si>
    <t xml:space="preserve">(Art. 100, CF/88; EC nº 30/2000);</t>
  </si>
  <si>
    <t xml:space="preserve">Concessão de Benefícios a Servidores</t>
  </si>
  <si>
    <t xml:space="preserve">(Lei nº 1.136, 10/07/96; 2.639, 07/12/2000; 2.944, 17/04/2002).</t>
  </si>
  <si>
    <t xml:space="preserve">9999 = Diversos.</t>
  </si>
  <si>
    <r>
      <rPr>
        <vertAlign val="superscript"/>
        <sz val="11"/>
        <color rgb="FF0000FF"/>
        <rFont val="Arial"/>
        <family val="2"/>
      </rPr>
      <t xml:space="preserve">(1)</t>
    </r>
    <r>
      <rPr>
        <sz val="11"/>
        <rFont val="Arial"/>
        <family val="2"/>
      </rPr>
      <t xml:space="preserve"> As despesas de Pessoal do FUNDEF estão sendo computadas no item 15 com as dos demais órgãos financiados pela fonte de recursos 100 - ordinário não vinculado.</t>
    </r>
  </si>
  <si>
    <r>
      <rPr>
        <vertAlign val="superscript"/>
        <sz val="11"/>
        <color rgb="FF0000FF"/>
        <rFont val="Arial"/>
        <family val="2"/>
      </rPr>
      <t xml:space="preserve">(2) </t>
    </r>
    <r>
      <rPr>
        <sz val="11"/>
        <rFont val="Arial"/>
        <family val="2"/>
      </rPr>
      <t xml:space="preserve">Nas despesas de pessoal não constam sentença judicial de natureza alimentar e nem as despess classificadas como "outras despesas de pessoal" - terceirização. Referem-se aos gastos incondicionais, já incluso o crescimento vegetativo.</t>
    </r>
  </si>
  <si>
    <t xml:space="preserve">Observação: </t>
  </si>
  <si>
    <t xml:space="preserve">Somente estão relacionadas neste relatório as despesas correntes financiadas  com a fonte 100 - Ordinário não Vinculad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&quot;#,##0.00_);[RED]&quot;(R$&quot;#,##0.00\)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&quot;R$ &quot;#,##0_);[RED]&quot;(R$ &quot;#,##0\)"/>
    <numFmt numFmtId="171" formatCode="0.0000"/>
    <numFmt numFmtId="172" formatCode="General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vertAlign val="superscript"/>
      <sz val="12"/>
      <name val="Arial"/>
      <family val="2"/>
    </font>
    <font>
      <sz val="9"/>
      <color rgb="FF800000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vertAlign val="superscript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</row>
    <row r="2" s="3" customFormat="true" ht="15.75" hidden="false" customHeight="true" outlineLevel="0" collapsed="false">
      <c r="A2" s="2"/>
      <c r="B2" s="2"/>
    </row>
    <row r="3" s="3" customFormat="true" ht="27.75" hidden="false" customHeight="true" outlineLevel="0" collapsed="false">
      <c r="A3" s="2" t="s">
        <v>1</v>
      </c>
      <c r="B3" s="2"/>
    </row>
    <row r="4" customFormat="false" ht="17.25" hidden="false" customHeight="true" outlineLevel="0" collapsed="false">
      <c r="A4" s="4" t="s">
        <v>2</v>
      </c>
      <c r="B4" s="4"/>
    </row>
    <row r="5" customFormat="false" ht="12.75" hidden="false" customHeight="true" outlineLevel="0" collapsed="false">
      <c r="A5" s="3"/>
      <c r="B5" s="5" t="n">
        <v>1000</v>
      </c>
    </row>
    <row r="6" customFormat="false" ht="31.5" hidden="false" customHeight="true" outlineLevel="0" collapsed="false">
      <c r="A6" s="6" t="s">
        <v>3</v>
      </c>
      <c r="B6" s="7" t="n">
        <f aca="false">+'MEMÓRIA DE CÁLCULO'!F7</f>
        <v>623062.169226034</v>
      </c>
      <c r="D6" s="8"/>
    </row>
    <row r="7" customFormat="false" ht="30.75" hidden="false" customHeight="true" outlineLevel="0" collapsed="false">
      <c r="A7" s="9" t="s">
        <v>4</v>
      </c>
      <c r="B7" s="10" t="n">
        <f aca="false">+'DESP. OBRIG. CARÁTER CONST.'!H23/1000</f>
        <v>383663.452586768</v>
      </c>
      <c r="D7" s="11"/>
    </row>
    <row r="8" customFormat="false" ht="19.5" hidden="false" customHeight="true" outlineLevel="0" collapsed="false">
      <c r="A8" s="12" t="s">
        <v>5</v>
      </c>
      <c r="B8" s="13" t="n">
        <f aca="false">+B6-B7</f>
        <v>239398.716639265</v>
      </c>
      <c r="D8" s="11"/>
    </row>
    <row r="9" customFormat="false" ht="142.5" hidden="false" customHeight="true" outlineLevel="0" collapsed="false">
      <c r="A9" s="14" t="s">
        <v>6</v>
      </c>
      <c r="B9" s="14"/>
    </row>
    <row r="10" customFormat="false" ht="106.5" hidden="false" customHeight="true" outlineLevel="0" collapsed="false">
      <c r="A10" s="15" t="s">
        <v>7</v>
      </c>
      <c r="B10" s="15"/>
    </row>
    <row r="11" customFormat="false" ht="77.25" hidden="false" customHeight="true" outlineLevel="0" collapsed="false">
      <c r="A11" s="15" t="s">
        <v>8</v>
      </c>
      <c r="B11" s="15"/>
    </row>
    <row r="12" customFormat="false" ht="14.25" hidden="false" customHeight="true" outlineLevel="0" collapsed="false">
      <c r="A12" s="16" t="s">
        <v>9</v>
      </c>
      <c r="B12" s="16"/>
    </row>
  </sheetData>
  <mergeCells count="8">
    <mergeCell ref="A1:B1"/>
    <mergeCell ref="A2:B2"/>
    <mergeCell ref="A3:B3"/>
    <mergeCell ref="A4:B4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0.14"/>
    <col collapsed="false" customWidth="true" hidden="false" outlineLevel="0" max="2" min="2" style="17" width="12.85"/>
    <col collapsed="false" customWidth="true" hidden="false" outlineLevel="0" max="3" min="3" style="17" width="12.56"/>
    <col collapsed="false" customWidth="true" hidden="false" outlineLevel="0" max="4" min="4" style="17" width="12.7"/>
    <col collapsed="false" customWidth="true" hidden="false" outlineLevel="0" max="5" min="5" style="17" width="10.56"/>
    <col collapsed="false" customWidth="true" hidden="false" outlineLevel="0" max="6" min="6" style="17" width="13.99"/>
    <col collapsed="false" customWidth="true" hidden="false" outlineLevel="0" max="7" min="7" style="17" width="10.56"/>
    <col collapsed="false" customWidth="false" hidden="false" outlineLevel="0" max="257" min="8" style="17" width="9.14"/>
  </cols>
  <sheetData>
    <row r="1" s="19" customFormat="true" ht="18.75" hidden="false" customHeight="true" outlineLevel="0" collapsed="false">
      <c r="A1" s="18" t="s">
        <v>10</v>
      </c>
      <c r="B1" s="18"/>
      <c r="C1" s="18"/>
      <c r="D1" s="18"/>
      <c r="E1" s="18"/>
      <c r="F1" s="18"/>
    </row>
    <row r="2" s="19" customFormat="true" ht="15.75" hidden="false" customHeight="true" outlineLevel="0" collapsed="false">
      <c r="A2" s="20" t="s">
        <v>11</v>
      </c>
      <c r="B2" s="20"/>
      <c r="C2" s="20"/>
      <c r="D2" s="20"/>
      <c r="E2" s="20"/>
      <c r="F2" s="20"/>
    </row>
    <row r="3" s="23" customFormat="true" ht="12" hidden="false" customHeight="false" outlineLevel="0" collapsed="false">
      <c r="A3" s="21"/>
      <c r="B3" s="21"/>
      <c r="C3" s="21"/>
      <c r="D3" s="21"/>
      <c r="E3" s="21"/>
      <c r="F3" s="22" t="n">
        <v>1000</v>
      </c>
    </row>
    <row r="4" customFormat="false" ht="12" hidden="false" customHeight="true" outlineLevel="0" collapsed="false">
      <c r="A4" s="24" t="s">
        <v>12</v>
      </c>
      <c r="B4" s="25" t="s">
        <v>13</v>
      </c>
      <c r="C4" s="26" t="n">
        <v>2006</v>
      </c>
      <c r="D4" s="26"/>
      <c r="E4" s="26"/>
      <c r="F4" s="27" t="s">
        <v>14</v>
      </c>
    </row>
    <row r="5" customFormat="false" ht="12" hidden="false" customHeight="true" outlineLevel="0" collapsed="false">
      <c r="A5" s="24"/>
      <c r="B5" s="25"/>
      <c r="C5" s="28" t="s">
        <v>15</v>
      </c>
      <c r="D5" s="28" t="s">
        <v>16</v>
      </c>
      <c r="E5" s="29" t="s">
        <v>17</v>
      </c>
      <c r="F5" s="27"/>
    </row>
    <row r="6" customFormat="false" ht="12.75" hidden="false" customHeight="false" outlineLevel="0" collapsed="false">
      <c r="A6" s="24"/>
      <c r="B6" s="25"/>
      <c r="C6" s="28"/>
      <c r="D6" s="28"/>
      <c r="E6" s="29"/>
      <c r="F6" s="27"/>
    </row>
    <row r="7" s="33" customFormat="true" ht="20.25" hidden="false" customHeight="true" outlineLevel="0" collapsed="false">
      <c r="A7" s="30" t="s">
        <v>18</v>
      </c>
      <c r="B7" s="31" t="n">
        <f aca="false">B8</f>
        <v>4717380.93292</v>
      </c>
      <c r="C7" s="31" t="n">
        <f aca="false">C8</f>
        <v>1312894.24714</v>
      </c>
      <c r="D7" s="31" t="n">
        <f aca="false">D8</f>
        <v>3949557.187</v>
      </c>
      <c r="E7" s="31" t="n">
        <f aca="false">E8</f>
        <v>5262451.43414</v>
      </c>
      <c r="F7" s="32" t="n">
        <f aca="false">F8</f>
        <v>623062.169226034</v>
      </c>
    </row>
    <row r="8" customFormat="false" ht="12.75" hidden="false" customHeight="false" outlineLevel="0" collapsed="false">
      <c r="A8" s="34" t="s">
        <v>19</v>
      </c>
      <c r="B8" s="35" t="n">
        <f aca="false">B9</f>
        <v>4717380.93292</v>
      </c>
      <c r="C8" s="36" t="n">
        <f aca="false">C9</f>
        <v>1312894.24714</v>
      </c>
      <c r="D8" s="36" t="n">
        <f aca="false">D9</f>
        <v>3949557.187</v>
      </c>
      <c r="E8" s="36" t="n">
        <f aca="false">E9</f>
        <v>5262451.43414</v>
      </c>
      <c r="F8" s="37" t="n">
        <f aca="false">F9</f>
        <v>623062.169226034</v>
      </c>
    </row>
    <row r="9" customFormat="false" ht="12.75" hidden="false" customHeight="false" outlineLevel="0" collapsed="false">
      <c r="A9" s="38" t="s">
        <v>20</v>
      </c>
      <c r="B9" s="35" t="n">
        <f aca="false">B10+B16</f>
        <v>4717380.93292</v>
      </c>
      <c r="C9" s="36" t="n">
        <f aca="false">C10+C16</f>
        <v>1312894.24714</v>
      </c>
      <c r="D9" s="36" t="n">
        <f aca="false">D10+D16</f>
        <v>3949557.187</v>
      </c>
      <c r="E9" s="36" t="n">
        <f aca="false">E10+E16</f>
        <v>5262451.43414</v>
      </c>
      <c r="F9" s="37" t="n">
        <f aca="false">F10+F16+F20</f>
        <v>623062.169226034</v>
      </c>
      <c r="G9" s="39"/>
    </row>
    <row r="10" customFormat="false" ht="12.75" hidden="false" customHeight="false" outlineLevel="0" collapsed="false">
      <c r="A10" s="40" t="s">
        <v>21</v>
      </c>
      <c r="B10" s="35" t="n">
        <f aca="false">SUM(B11:B15)</f>
        <v>1216868.52792</v>
      </c>
      <c r="C10" s="36" t="n">
        <f aca="false">SUM(C11:C15)</f>
        <v>376955.12714</v>
      </c>
      <c r="D10" s="36" t="n">
        <f aca="false">SUM(D11:D15)</f>
        <v>1059383.808</v>
      </c>
      <c r="E10" s="36" t="n">
        <f aca="false">SUM(E11:E15)</f>
        <v>1436338.93514</v>
      </c>
      <c r="F10" s="37" t="n">
        <f aca="false">SUM(F11:F15)</f>
        <v>248329.694753843</v>
      </c>
      <c r="G10" s="39"/>
    </row>
    <row r="11" customFormat="false" ht="12.75" hidden="false" customHeight="false" outlineLevel="0" collapsed="false">
      <c r="A11" s="40" t="s">
        <v>22</v>
      </c>
      <c r="B11" s="36" t="n">
        <f aca="false">235883234/1000</f>
        <v>235883.234</v>
      </c>
      <c r="C11" s="36" t="n">
        <f aca="false">100790889/1000</f>
        <v>100790.889</v>
      </c>
      <c r="D11" s="36" t="n">
        <f aca="false">161108423/1000</f>
        <v>161108.423</v>
      </c>
      <c r="E11" s="36" t="n">
        <f aca="false">+C11+D11</f>
        <v>261899.312</v>
      </c>
      <c r="F11" s="37" t="n">
        <f aca="false">(E11-B11)*($E$31*$E$32)</f>
        <v>29437.0652985394</v>
      </c>
      <c r="G11" s="39"/>
    </row>
    <row r="12" customFormat="false" ht="12.75" hidden="false" customHeight="false" outlineLevel="0" collapsed="false">
      <c r="A12" s="40" t="s">
        <v>23</v>
      </c>
      <c r="B12" s="41" t="n">
        <f aca="false">631819670.92/1000</f>
        <v>631819.67092</v>
      </c>
      <c r="C12" s="42" t="n">
        <f aca="false">176071019.14/1000</f>
        <v>176071.01914</v>
      </c>
      <c r="D12" s="42" t="n">
        <v>598641</v>
      </c>
      <c r="E12" s="42" t="n">
        <f aca="false">+C12+D12</f>
        <v>774712.01914</v>
      </c>
      <c r="F12" s="37" t="n">
        <f aca="false">(E12-B12)*($E$31*$E$32)</f>
        <v>161681.994696271</v>
      </c>
      <c r="G12" s="39"/>
    </row>
    <row r="13" customFormat="false" ht="12.75" hidden="false" customHeight="false" outlineLevel="0" collapsed="false">
      <c r="A13" s="40" t="s">
        <v>24</v>
      </c>
      <c r="B13" s="41" t="n">
        <f aca="false">266011562/1000</f>
        <v>266011.562</v>
      </c>
      <c r="C13" s="36" t="n">
        <f aca="false">75962466/1000</f>
        <v>75962.466</v>
      </c>
      <c r="D13" s="36" t="n">
        <f aca="false">233124164/1000</f>
        <v>233124.164</v>
      </c>
      <c r="E13" s="36" t="n">
        <f aca="false">+C13+D13</f>
        <v>309086.63</v>
      </c>
      <c r="F13" s="37" t="n">
        <f aca="false">(E13-B13)*($E$31*$E$32)</f>
        <v>48739.2292356682</v>
      </c>
      <c r="G13" s="39"/>
    </row>
    <row r="14" customFormat="false" ht="12.75" hidden="false" customHeight="false" outlineLevel="0" collapsed="false">
      <c r="A14" s="40" t="s">
        <v>25</v>
      </c>
      <c r="B14" s="43" t="n">
        <f aca="false">12183697/1000</f>
        <v>12183.697</v>
      </c>
      <c r="C14" s="36" t="n">
        <f aca="false">4501324/1000</f>
        <v>4501.324</v>
      </c>
      <c r="D14" s="36" t="n">
        <f aca="false">8275973/1000</f>
        <v>8275.973</v>
      </c>
      <c r="E14" s="36" t="n">
        <f aca="false">+C14+D14</f>
        <v>12777.297</v>
      </c>
      <c r="F14" s="37" t="n">
        <f aca="false">(E14-B14)*($E$31*$E$32)</f>
        <v>671.655503231998</v>
      </c>
      <c r="G14" s="39"/>
    </row>
    <row r="15" customFormat="false" ht="12.75" hidden="false" customHeight="false" outlineLevel="0" collapsed="false">
      <c r="A15" s="40" t="s">
        <v>26</v>
      </c>
      <c r="B15" s="41" t="n">
        <f aca="false">70970364/1000</f>
        <v>70970.364</v>
      </c>
      <c r="C15" s="36" t="n">
        <f aca="false">19629429/1000</f>
        <v>19629.429</v>
      </c>
      <c r="D15" s="36" t="n">
        <f aca="false">58234248/1000</f>
        <v>58234.248</v>
      </c>
      <c r="E15" s="36" t="n">
        <f aca="false">+C15+D15</f>
        <v>77863.677</v>
      </c>
      <c r="F15" s="37" t="n">
        <f aca="false">(E15-B15)*($E$31*$E$32)</f>
        <v>7799.75002013255</v>
      </c>
      <c r="G15" s="39"/>
    </row>
    <row r="16" customFormat="false" ht="12.75" hidden="false" customHeight="false" outlineLevel="0" collapsed="false">
      <c r="A16" s="40" t="s">
        <v>27</v>
      </c>
      <c r="B16" s="41" t="n">
        <f aca="false">SUM(B17:B19)</f>
        <v>3500512.405</v>
      </c>
      <c r="C16" s="41" t="n">
        <f aca="false">SUM(C17:C19)</f>
        <v>935939.12</v>
      </c>
      <c r="D16" s="41" t="n">
        <f aca="false">SUM(D17:D19)</f>
        <v>2890173.379</v>
      </c>
      <c r="E16" s="41" t="n">
        <f aca="false">SUM(E17:E19)</f>
        <v>3826112.499</v>
      </c>
      <c r="F16" s="37" t="n">
        <f aca="false">SUM(F17:F19)</f>
        <v>368414.917432541</v>
      </c>
    </row>
    <row r="17" customFormat="false" ht="12.75" hidden="false" customHeight="false" outlineLevel="0" collapsed="false">
      <c r="A17" s="40" t="s">
        <v>28</v>
      </c>
      <c r="B17" s="43" t="n">
        <f aca="false">2906600540/1000</f>
        <v>2906600.54</v>
      </c>
      <c r="C17" s="36" t="n">
        <f aca="false">776534521/1000</f>
        <v>776534.521</v>
      </c>
      <c r="D17" s="36" t="n">
        <f aca="false">2406164611/1000</f>
        <v>2406164.611</v>
      </c>
      <c r="E17" s="36" t="n">
        <f aca="false">+C17+D17</f>
        <v>3182699.132</v>
      </c>
      <c r="F17" s="37" t="n">
        <f aca="false">(E17-B17)*($E$31*$E$32)</f>
        <v>312404.209486871</v>
      </c>
      <c r="G17" s="39"/>
    </row>
    <row r="18" customFormat="false" ht="12.75" hidden="false" customHeight="false" outlineLevel="0" collapsed="false">
      <c r="A18" s="40" t="s">
        <v>29</v>
      </c>
      <c r="B18" s="41" t="n">
        <f aca="false">555279475/1000</f>
        <v>555279.475</v>
      </c>
      <c r="C18" s="36" t="n">
        <f aca="false">148528279/1000</f>
        <v>148528.279</v>
      </c>
      <c r="D18" s="36" t="n">
        <f aca="false">451396436/1000</f>
        <v>451396.436</v>
      </c>
      <c r="E18" s="36" t="n">
        <f aca="false">+C18+D18</f>
        <v>599924.715</v>
      </c>
      <c r="F18" s="37" t="n">
        <f aca="false">(E18-B18)*($E$31*$E$32)</f>
        <v>50515.8711912288</v>
      </c>
      <c r="G18" s="39"/>
    </row>
    <row r="19" customFormat="false" ht="12.75" hidden="false" customHeight="false" outlineLevel="0" collapsed="false">
      <c r="A19" s="40" t="s">
        <v>30</v>
      </c>
      <c r="B19" s="41" t="n">
        <f aca="false">38632390/1000</f>
        <v>38632.39</v>
      </c>
      <c r="C19" s="36" t="n">
        <f aca="false">10876320/1000</f>
        <v>10876.32</v>
      </c>
      <c r="D19" s="36" t="n">
        <f aca="false">32612332/1000</f>
        <v>32612.332</v>
      </c>
      <c r="E19" s="36" t="n">
        <f aca="false">+C19+D19</f>
        <v>43488.652</v>
      </c>
      <c r="F19" s="37" t="n">
        <f aca="false">(E19-B19)*($E$31*$E$32)</f>
        <v>5494.83675444144</v>
      </c>
      <c r="G19" s="39"/>
    </row>
    <row r="20" customFormat="false" ht="14.25" hidden="false" customHeight="false" outlineLevel="0" collapsed="false">
      <c r="A20" s="44" t="s">
        <v>31</v>
      </c>
      <c r="B20" s="41" t="n">
        <f aca="false">SUM(B21:B23)</f>
        <v>132865.145</v>
      </c>
      <c r="C20" s="41" t="n">
        <f aca="false">SUM(C21:C23)</f>
        <v>35260.437</v>
      </c>
      <c r="D20" s="41" t="n">
        <f aca="false">SUM(D21:D23)</f>
        <v>103188.079</v>
      </c>
      <c r="E20" s="41" t="n">
        <f aca="false">SUM(E21:E23)</f>
        <v>138448.516</v>
      </c>
      <c r="F20" s="45" t="n">
        <f aca="false">SUM(F21:F23)</f>
        <v>6317.5570396495</v>
      </c>
      <c r="G20" s="39"/>
    </row>
    <row r="21" customFormat="false" ht="12.75" hidden="false" customHeight="false" outlineLevel="0" collapsed="false">
      <c r="A21" s="40" t="s">
        <v>32</v>
      </c>
      <c r="B21" s="46" t="n">
        <f aca="false">27826606/1000</f>
        <v>27826.606</v>
      </c>
      <c r="C21" s="36" t="n">
        <f aca="false">8979393/1000</f>
        <v>8979.393</v>
      </c>
      <c r="D21" s="36" t="n">
        <f aca="false">23445676/1000</f>
        <v>23445.676</v>
      </c>
      <c r="E21" s="36" t="n">
        <f aca="false">+C21+D21</f>
        <v>32425.069</v>
      </c>
      <c r="F21" s="37" t="n">
        <f aca="false">(E21-B21)*($E$31*$E$32)</f>
        <v>5203.13844400056</v>
      </c>
      <c r="G21" s="39"/>
    </row>
    <row r="22" customFormat="false" ht="12.75" hidden="false" customHeight="false" outlineLevel="0" collapsed="false">
      <c r="A22" s="40" t="s">
        <v>33</v>
      </c>
      <c r="B22" s="46" t="n">
        <f aca="false">11398289/1000</f>
        <v>11398.289</v>
      </c>
      <c r="C22" s="36" t="n">
        <f aca="false">2845015/1000</f>
        <v>2845.015</v>
      </c>
      <c r="D22" s="36" t="n">
        <f aca="false">9606041/1000</f>
        <v>9606.041</v>
      </c>
      <c r="E22" s="36" t="n">
        <f aca="false">+C22+D22</f>
        <v>12451.056</v>
      </c>
      <c r="F22" s="37" t="n">
        <f aca="false">(E22-B22)*($E$31*$E$32)</f>
        <v>1191.20072299704</v>
      </c>
      <c r="G22" s="39"/>
    </row>
    <row r="23" customFormat="false" ht="18.75" hidden="false" customHeight="true" outlineLevel="0" collapsed="false">
      <c r="A23" s="47" t="s">
        <v>34</v>
      </c>
      <c r="B23" s="48" t="n">
        <f aca="false">93640250/1000</f>
        <v>93640.25</v>
      </c>
      <c r="C23" s="49" t="n">
        <f aca="false">23436029/1000</f>
        <v>23436.029</v>
      </c>
      <c r="D23" s="49" t="n">
        <f aca="false">70136362/1000</f>
        <v>70136.362</v>
      </c>
      <c r="E23" s="49" t="n">
        <f aca="false">+C23+D23</f>
        <v>93572.391</v>
      </c>
      <c r="F23" s="50" t="n">
        <f aca="false">(E23-B23)*($E$31*$E$32)</f>
        <v>-76.7821273480928</v>
      </c>
      <c r="G23" s="39"/>
    </row>
    <row r="24" customFormat="false" ht="20.25" hidden="false" customHeight="true" outlineLevel="0" collapsed="false">
      <c r="A24" s="51" t="s">
        <v>35</v>
      </c>
      <c r="B24" s="52"/>
      <c r="C24" s="52"/>
      <c r="D24" s="52"/>
      <c r="E24" s="53"/>
      <c r="F24" s="54"/>
      <c r="G24" s="55"/>
    </row>
    <row r="25" customFormat="false" ht="31.5" hidden="false" customHeight="true" outlineLevel="0" collapsed="false">
      <c r="A25" s="56" t="s">
        <v>36</v>
      </c>
      <c r="B25" s="56"/>
      <c r="C25" s="56"/>
      <c r="D25" s="56"/>
      <c r="E25" s="56"/>
      <c r="F25" s="56"/>
    </row>
    <row r="26" customFormat="false" ht="6.75" hidden="false" customHeight="true" outlineLevel="0" collapsed="false">
      <c r="A26" s="57"/>
      <c r="B26" s="57"/>
      <c r="C26" s="57"/>
      <c r="D26" s="58"/>
      <c r="E26" s="58"/>
      <c r="F26" s="58"/>
    </row>
    <row r="27" customFormat="false" ht="73.5" hidden="false" customHeight="true" outlineLevel="0" collapsed="false">
      <c r="A27" s="59" t="s">
        <v>37</v>
      </c>
      <c r="B27" s="59"/>
      <c r="C27" s="59"/>
      <c r="D27" s="59"/>
      <c r="E27" s="59"/>
      <c r="F27" s="59"/>
    </row>
    <row r="28" customFormat="false" ht="61.5" hidden="false" customHeight="true" outlineLevel="0" collapsed="false">
      <c r="A28" s="59" t="s">
        <v>38</v>
      </c>
      <c r="B28" s="59"/>
      <c r="C28" s="59"/>
      <c r="D28" s="59"/>
      <c r="E28" s="59"/>
      <c r="F28" s="59"/>
    </row>
    <row r="29" customFormat="false" ht="18" hidden="false" customHeight="true" outlineLevel="0" collapsed="false">
      <c r="A29" s="60" t="s">
        <v>39</v>
      </c>
      <c r="B29" s="60"/>
      <c r="C29" s="61" t="s">
        <v>40</v>
      </c>
      <c r="D29" s="61"/>
      <c r="E29" s="61"/>
      <c r="F29" s="61"/>
    </row>
    <row r="30" customFormat="false" ht="12.75" hidden="false" customHeight="true" outlineLevel="0" collapsed="false">
      <c r="A30" s="62" t="s">
        <v>41</v>
      </c>
      <c r="B30" s="63"/>
      <c r="C30" s="64"/>
      <c r="D30" s="65" t="n">
        <v>2007</v>
      </c>
      <c r="E30" s="65"/>
      <c r="F30" s="66"/>
    </row>
    <row r="31" customFormat="false" ht="12" hidden="false" customHeight="false" outlineLevel="0" collapsed="false">
      <c r="B31" s="39"/>
      <c r="C31" s="67"/>
      <c r="D31" s="68" t="s">
        <v>42</v>
      </c>
      <c r="E31" s="68" t="n">
        <v>1.0442</v>
      </c>
    </row>
    <row r="32" customFormat="false" ht="12" hidden="false" customHeight="false" outlineLevel="0" collapsed="false">
      <c r="B32" s="39"/>
      <c r="C32" s="67"/>
      <c r="D32" s="68" t="s">
        <v>43</v>
      </c>
      <c r="E32" s="69" t="n">
        <v>1.0836</v>
      </c>
    </row>
    <row r="33" customFormat="false" ht="12" hidden="false" customHeight="true" outlineLevel="0" collapsed="false">
      <c r="A33" s="70"/>
      <c r="B33" s="70"/>
      <c r="C33" s="67"/>
      <c r="D33" s="67"/>
      <c r="E33" s="67"/>
    </row>
    <row r="34" customFormat="false" ht="12" hidden="false" customHeight="false" outlineLevel="0" collapsed="false">
      <c r="B34" s="39"/>
      <c r="D34" s="67"/>
      <c r="E34" s="33"/>
    </row>
    <row r="35" customFormat="false" ht="12" hidden="false" customHeight="false" outlineLevel="0" collapsed="false">
      <c r="D35" s="67"/>
      <c r="E35" s="67"/>
    </row>
  </sheetData>
  <mergeCells count="16">
    <mergeCell ref="A1:F1"/>
    <mergeCell ref="A2:F2"/>
    <mergeCell ref="A4:A6"/>
    <mergeCell ref="B4:B6"/>
    <mergeCell ref="C4:E4"/>
    <mergeCell ref="F4:F6"/>
    <mergeCell ref="C5:C6"/>
    <mergeCell ref="D5:D6"/>
    <mergeCell ref="E5:E6"/>
    <mergeCell ref="A25:F25"/>
    <mergeCell ref="A27:F27"/>
    <mergeCell ref="A28:F28"/>
    <mergeCell ref="A29:B29"/>
    <mergeCell ref="C29:F29"/>
    <mergeCell ref="D30:E30"/>
    <mergeCell ref="A33:B3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71" width="30.28"/>
    <col collapsed="false" customWidth="false" hidden="false" outlineLevel="0" max="3" min="3" style="33" width="9.14"/>
    <col collapsed="false" customWidth="true" hidden="false" outlineLevel="0" max="4" min="4" style="71" width="41.7"/>
    <col collapsed="false" customWidth="true" hidden="false" outlineLevel="0" max="5" min="5" style="71" width="28.28"/>
    <col collapsed="false" customWidth="true" hidden="false" outlineLevel="0" max="6" min="6" style="33" width="13.28"/>
    <col collapsed="false" customWidth="true" hidden="false" outlineLevel="0" max="7" min="7" style="33" width="15.13"/>
    <col collapsed="false" customWidth="true" hidden="false" outlineLevel="0" max="8" min="8" style="33" width="13.85"/>
    <col collapsed="false" customWidth="true" hidden="false" outlineLevel="0" max="9" min="9" style="33" width="21.56"/>
    <col collapsed="false" customWidth="true" hidden="false" outlineLevel="0" max="10" min="10" style="33" width="17.42"/>
    <col collapsed="false" customWidth="false" hidden="false" outlineLevel="0" max="257" min="11" style="33" width="9.14"/>
  </cols>
  <sheetData>
    <row r="1" s="73" customFormat="true" ht="15" hidden="false" customHeight="true" outlineLevel="0" collapsed="false">
      <c r="A1" s="72" t="s">
        <v>44</v>
      </c>
      <c r="B1" s="72"/>
      <c r="C1" s="72"/>
      <c r="D1" s="72"/>
      <c r="E1" s="72"/>
      <c r="F1" s="72"/>
      <c r="G1" s="72"/>
      <c r="H1" s="72"/>
    </row>
    <row r="2" s="73" customFormat="true" ht="9" hidden="false" customHeight="true" outlineLevel="0" collapsed="false">
      <c r="A2" s="74"/>
      <c r="B2" s="75"/>
      <c r="C2" s="76"/>
      <c r="D2" s="77"/>
      <c r="E2" s="71"/>
      <c r="G2" s="78" t="n">
        <f aca="false">1.0442*1.0836</f>
        <v>1.13149512</v>
      </c>
      <c r="H2" s="79" t="n">
        <v>1</v>
      </c>
    </row>
    <row r="3" customFormat="false" ht="18.75" hidden="false" customHeight="true" outlineLevel="0" collapsed="false">
      <c r="A3" s="80" t="s">
        <v>45</v>
      </c>
      <c r="B3" s="81" t="s">
        <v>46</v>
      </c>
      <c r="C3" s="82" t="s">
        <v>47</v>
      </c>
      <c r="D3" s="83" t="s">
        <v>48</v>
      </c>
      <c r="E3" s="84" t="s">
        <v>49</v>
      </c>
      <c r="F3" s="84" t="s">
        <v>50</v>
      </c>
      <c r="G3" s="84"/>
      <c r="H3" s="82" t="s">
        <v>51</v>
      </c>
    </row>
    <row r="4" customFormat="false" ht="21" hidden="false" customHeight="true" outlineLevel="0" collapsed="false">
      <c r="A4" s="80"/>
      <c r="B4" s="81"/>
      <c r="C4" s="82"/>
      <c r="D4" s="83"/>
      <c r="E4" s="83"/>
      <c r="F4" s="84" t="s">
        <v>52</v>
      </c>
      <c r="G4" s="84" t="s">
        <v>53</v>
      </c>
      <c r="H4" s="82"/>
    </row>
    <row r="5" s="89" customFormat="true" ht="43.5" hidden="false" customHeight="true" outlineLevel="0" collapsed="false">
      <c r="A5" s="85" t="n">
        <v>1</v>
      </c>
      <c r="B5" s="85" t="s">
        <v>54</v>
      </c>
      <c r="C5" s="85" t="n">
        <v>9999</v>
      </c>
      <c r="D5" s="85" t="s">
        <v>55</v>
      </c>
      <c r="E5" s="85" t="s">
        <v>56</v>
      </c>
      <c r="F5" s="86" t="n">
        <v>102920000</v>
      </c>
      <c r="G5" s="86" t="n">
        <f aca="false">+F5*$G$2</f>
        <v>116453477.7504</v>
      </c>
      <c r="H5" s="86" t="n">
        <f aca="false">G5-F5</f>
        <v>13533477.7504</v>
      </c>
      <c r="I5" s="87" t="n">
        <f aca="false">1.0836*1.0544</f>
        <v>1.14254784</v>
      </c>
      <c r="J5" s="88" t="n">
        <f aca="false">+G5*I5</f>
        <v>133053669.464208</v>
      </c>
    </row>
    <row r="6" s="89" customFormat="true" ht="16.5" hidden="false" customHeight="true" outlineLevel="0" collapsed="false">
      <c r="A6" s="85" t="n">
        <v>2</v>
      </c>
      <c r="B6" s="85" t="s">
        <v>54</v>
      </c>
      <c r="C6" s="85" t="n">
        <v>2856</v>
      </c>
      <c r="D6" s="85" t="s">
        <v>57</v>
      </c>
      <c r="E6" s="85" t="s">
        <v>58</v>
      </c>
      <c r="F6" s="86" t="n">
        <v>66263465</v>
      </c>
      <c r="G6" s="86" t="n">
        <f aca="false">+F6*$G$2</f>
        <v>74976787.2817908</v>
      </c>
      <c r="H6" s="86" t="n">
        <f aca="false">G6-F6</f>
        <v>8713322.28179079</v>
      </c>
      <c r="I6" s="90"/>
    </row>
    <row r="7" s="89" customFormat="true" ht="15" hidden="false" customHeight="true" outlineLevel="0" collapsed="false">
      <c r="A7" s="85" t="n">
        <v>3</v>
      </c>
      <c r="B7" s="85" t="s">
        <v>54</v>
      </c>
      <c r="C7" s="85" t="n">
        <v>2389</v>
      </c>
      <c r="D7" s="85" t="s">
        <v>59</v>
      </c>
      <c r="E7" s="85" t="s">
        <v>60</v>
      </c>
      <c r="F7" s="86" t="n">
        <v>79066400</v>
      </c>
      <c r="G7" s="86" t="n">
        <f aca="false">+F7*$G$2</f>
        <v>89463245.755968</v>
      </c>
      <c r="H7" s="86" t="n">
        <f aca="false">G7-F7</f>
        <v>10396845.755968</v>
      </c>
    </row>
    <row r="8" s="89" customFormat="true" ht="24" hidden="false" customHeight="false" outlineLevel="0" collapsed="false">
      <c r="A8" s="85" t="n">
        <v>4</v>
      </c>
      <c r="B8" s="85" t="s">
        <v>61</v>
      </c>
      <c r="C8" s="85" t="n">
        <v>9999</v>
      </c>
      <c r="D8" s="85" t="s">
        <v>62</v>
      </c>
      <c r="E8" s="85" t="s">
        <v>63</v>
      </c>
      <c r="F8" s="86" t="n">
        <v>155018850</v>
      </c>
      <c r="G8" s="86" t="n">
        <f aca="false">+F8*$G$2</f>
        <v>175403072.283012</v>
      </c>
      <c r="H8" s="86" t="n">
        <f aca="false">G8-F8</f>
        <v>20384222.283012</v>
      </c>
    </row>
    <row r="9" s="89" customFormat="true" ht="24" hidden="false" customHeight="false" outlineLevel="0" collapsed="false">
      <c r="A9" s="85" t="n">
        <v>5</v>
      </c>
      <c r="B9" s="85" t="s">
        <v>61</v>
      </c>
      <c r="C9" s="85" t="n">
        <v>9033</v>
      </c>
      <c r="D9" s="85" t="s">
        <v>64</v>
      </c>
      <c r="E9" s="85" t="s">
        <v>65</v>
      </c>
      <c r="F9" s="86" t="n">
        <v>42067090</v>
      </c>
      <c r="G9" s="86" t="n">
        <f aca="false">+F9*$G$2</f>
        <v>47598707.0476008</v>
      </c>
      <c r="H9" s="86" t="n">
        <f aca="false">G9-F9</f>
        <v>5531617.04760079</v>
      </c>
    </row>
    <row r="10" s="89" customFormat="true" ht="14.25" hidden="false" customHeight="true" outlineLevel="0" collapsed="false">
      <c r="A10" s="85" t="n">
        <v>6</v>
      </c>
      <c r="B10" s="85" t="s">
        <v>66</v>
      </c>
      <c r="C10" s="85" t="n">
        <v>2155</v>
      </c>
      <c r="D10" s="85" t="s">
        <v>67</v>
      </c>
      <c r="E10" s="85" t="s">
        <v>68</v>
      </c>
      <c r="F10" s="86" t="n">
        <v>211650</v>
      </c>
      <c r="G10" s="86" t="n">
        <f aca="false">+F10*$G$2</f>
        <v>239480.942148</v>
      </c>
      <c r="H10" s="86" t="n">
        <f aca="false">G10-F10</f>
        <v>27830.942148</v>
      </c>
    </row>
    <row r="11" s="89" customFormat="true" ht="14.25" hidden="false" customHeight="true" outlineLevel="0" collapsed="false">
      <c r="A11" s="85" t="n">
        <v>7</v>
      </c>
      <c r="B11" s="85" t="s">
        <v>66</v>
      </c>
      <c r="C11" s="85" t="n">
        <v>2335</v>
      </c>
      <c r="D11" s="85" t="s">
        <v>69</v>
      </c>
      <c r="E11" s="85" t="s">
        <v>68</v>
      </c>
      <c r="F11" s="86" t="n">
        <v>43236560</v>
      </c>
      <c r="G11" s="86" t="n">
        <f aca="false">+F11*$G$2</f>
        <v>48921956.6455872</v>
      </c>
      <c r="H11" s="86" t="n">
        <f aca="false">G11-F11</f>
        <v>5685396.64558719</v>
      </c>
    </row>
    <row r="12" s="89" customFormat="true" ht="24" hidden="false" customHeight="false" outlineLevel="0" collapsed="false">
      <c r="A12" s="85" t="n">
        <v>8</v>
      </c>
      <c r="B12" s="85" t="s">
        <v>66</v>
      </c>
      <c r="C12" s="85" t="n">
        <v>2145</v>
      </c>
      <c r="D12" s="85" t="s">
        <v>70</v>
      </c>
      <c r="E12" s="85" t="s">
        <v>68</v>
      </c>
      <c r="F12" s="86"/>
      <c r="G12" s="86" t="n">
        <f aca="false">+F12*$G$2</f>
        <v>0</v>
      </c>
      <c r="H12" s="86" t="n">
        <f aca="false">G12-F12</f>
        <v>0</v>
      </c>
    </row>
    <row r="13" s="89" customFormat="true" ht="26.25" hidden="false" customHeight="true" outlineLevel="0" collapsed="false">
      <c r="A13" s="85" t="n">
        <v>9</v>
      </c>
      <c r="B13" s="85" t="s">
        <v>71</v>
      </c>
      <c r="C13" s="85" t="n">
        <v>2629</v>
      </c>
      <c r="D13" s="85" t="s">
        <v>72</v>
      </c>
      <c r="E13" s="85" t="s">
        <v>73</v>
      </c>
      <c r="F13" s="86" t="n">
        <v>6225000</v>
      </c>
      <c r="G13" s="86" t="n">
        <f aca="false">+F13*$G$2</f>
        <v>7043557.122</v>
      </c>
      <c r="H13" s="86" t="n">
        <f aca="false">G13-F13</f>
        <v>818557.122</v>
      </c>
    </row>
    <row r="14" s="89" customFormat="true" ht="24.75" hidden="false" customHeight="true" outlineLevel="0" collapsed="false">
      <c r="A14" s="85" t="n">
        <v>10</v>
      </c>
      <c r="B14" s="85" t="s">
        <v>71</v>
      </c>
      <c r="C14" s="85" t="n">
        <v>2630</v>
      </c>
      <c r="D14" s="85" t="s">
        <v>74</v>
      </c>
      <c r="E14" s="85" t="s">
        <v>68</v>
      </c>
      <c r="F14" s="86" t="n">
        <v>15355000</v>
      </c>
      <c r="G14" s="86" t="n">
        <f aca="false">+F14*$G$2</f>
        <v>17374107.5676</v>
      </c>
      <c r="H14" s="86" t="n">
        <f aca="false">G14-F14</f>
        <v>2019107.5676</v>
      </c>
    </row>
    <row r="15" s="89" customFormat="true" ht="27" hidden="false" customHeight="true" outlineLevel="0" collapsed="false">
      <c r="A15" s="85" t="n">
        <v>11</v>
      </c>
      <c r="B15" s="85" t="s">
        <v>71</v>
      </c>
      <c r="C15" s="85" t="n">
        <v>2631</v>
      </c>
      <c r="D15" s="85" t="s">
        <v>75</v>
      </c>
      <c r="E15" s="85" t="s">
        <v>68</v>
      </c>
      <c r="F15" s="86" t="n">
        <v>3735000</v>
      </c>
      <c r="G15" s="86" t="n">
        <f aca="false">+F15*$G$2</f>
        <v>4226134.2732</v>
      </c>
      <c r="H15" s="86" t="n">
        <f aca="false">G15-F15</f>
        <v>491134.2732</v>
      </c>
    </row>
    <row r="16" s="89" customFormat="true" ht="26.25" hidden="false" customHeight="true" outlineLevel="0" collapsed="false">
      <c r="A16" s="85" t="n">
        <v>12</v>
      </c>
      <c r="B16" s="85" t="s">
        <v>71</v>
      </c>
      <c r="C16" s="85" t="n">
        <v>2884</v>
      </c>
      <c r="D16" s="85" t="s">
        <v>76</v>
      </c>
      <c r="E16" s="85" t="s">
        <v>73</v>
      </c>
      <c r="F16" s="86" t="n">
        <v>896400</v>
      </c>
      <c r="G16" s="86" t="n">
        <f aca="false">+F16*$G$2</f>
        <v>1014272.225568</v>
      </c>
      <c r="H16" s="86" t="n">
        <f aca="false">G16-F16</f>
        <v>117872.225568</v>
      </c>
    </row>
    <row r="17" s="89" customFormat="true" ht="26.25" hidden="false" customHeight="true" outlineLevel="0" collapsed="false">
      <c r="A17" s="85" t="n">
        <v>13</v>
      </c>
      <c r="B17" s="85" t="s">
        <v>71</v>
      </c>
      <c r="C17" s="85" t="n">
        <v>4994</v>
      </c>
      <c r="D17" s="85" t="s">
        <v>77</v>
      </c>
      <c r="E17" s="85" t="s">
        <v>78</v>
      </c>
      <c r="F17" s="86" t="n">
        <v>28923840</v>
      </c>
      <c r="G17" s="86" t="n">
        <f aca="false">+F17*$G$2</f>
        <v>32727183.8116608</v>
      </c>
      <c r="H17" s="86" t="n">
        <f aca="false">G17-F17</f>
        <v>3803343.8116608</v>
      </c>
    </row>
    <row r="18" s="89" customFormat="true" ht="24" hidden="false" customHeight="false" outlineLevel="0" collapsed="false">
      <c r="A18" s="85" t="n">
        <v>14</v>
      </c>
      <c r="B18" s="85" t="s">
        <v>79</v>
      </c>
      <c r="C18" s="85" t="n">
        <v>4944</v>
      </c>
      <c r="D18" s="85" t="s">
        <v>80</v>
      </c>
      <c r="E18" s="85" t="s">
        <v>81</v>
      </c>
      <c r="F18" s="86" t="n">
        <v>6017500</v>
      </c>
      <c r="G18" s="86" t="n">
        <f aca="false">+F18*$G$2</f>
        <v>6808771.8846</v>
      </c>
      <c r="H18" s="86" t="n">
        <f aca="false">G18-F18</f>
        <v>791271.8846</v>
      </c>
    </row>
    <row r="19" s="89" customFormat="true" ht="17.25" hidden="false" customHeight="true" outlineLevel="0" collapsed="false">
      <c r="A19" s="85" t="n">
        <v>15</v>
      </c>
      <c r="B19" s="85" t="n">
        <v>9999</v>
      </c>
      <c r="C19" s="85" t="n">
        <v>8502</v>
      </c>
      <c r="D19" s="85" t="s">
        <v>82</v>
      </c>
      <c r="E19" s="85" t="s">
        <v>83</v>
      </c>
      <c r="F19" s="86" t="n">
        <v>1948928453</v>
      </c>
      <c r="G19" s="86" t="n">
        <f aca="false">+F19*$G$2</f>
        <v>2205203033.79865</v>
      </c>
      <c r="H19" s="86" t="n">
        <f aca="false">G19-F19</f>
        <v>256274580.798649</v>
      </c>
    </row>
    <row r="20" s="89" customFormat="true" ht="17.25" hidden="false" customHeight="true" outlineLevel="0" collapsed="false">
      <c r="A20" s="85" t="n">
        <v>16</v>
      </c>
      <c r="B20" s="85" t="n">
        <v>9999</v>
      </c>
      <c r="C20" s="85" t="n">
        <v>9004</v>
      </c>
      <c r="D20" s="85" t="s">
        <v>84</v>
      </c>
      <c r="E20" s="85" t="s">
        <v>83</v>
      </c>
      <c r="F20" s="86" t="n">
        <v>34260000</v>
      </c>
      <c r="G20" s="86" t="n">
        <f aca="false">+F20*$G$2</f>
        <v>38765022.8112</v>
      </c>
      <c r="H20" s="86" t="n">
        <f aca="false">G20-F20</f>
        <v>4505022.81119999</v>
      </c>
    </row>
    <row r="21" s="89" customFormat="true" ht="18.75" hidden="false" customHeight="true" outlineLevel="0" collapsed="false">
      <c r="A21" s="85" t="n">
        <v>17</v>
      </c>
      <c r="B21" s="85" t="n">
        <v>9999</v>
      </c>
      <c r="C21" s="85" t="n">
        <v>9001</v>
      </c>
      <c r="D21" s="85" t="s">
        <v>85</v>
      </c>
      <c r="E21" s="85" t="s">
        <v>86</v>
      </c>
      <c r="F21" s="86" t="n">
        <v>152876996</v>
      </c>
      <c r="G21" s="86" t="n">
        <f aca="false">+F21*$G$2</f>
        <v>172979574.93426</v>
      </c>
      <c r="H21" s="86" t="n">
        <f aca="false">G21-F21</f>
        <v>20102578.9342595</v>
      </c>
      <c r="J21" s="91"/>
    </row>
    <row r="22" s="89" customFormat="true" ht="24" hidden="false" customHeight="false" outlineLevel="0" collapsed="false">
      <c r="A22" s="85" t="n">
        <v>18</v>
      </c>
      <c r="B22" s="85" t="n">
        <v>9999</v>
      </c>
      <c r="C22" s="85" t="n">
        <v>8504</v>
      </c>
      <c r="D22" s="85" t="s">
        <v>87</v>
      </c>
      <c r="E22" s="85" t="s">
        <v>88</v>
      </c>
      <c r="F22" s="92" t="n">
        <v>231698868</v>
      </c>
      <c r="G22" s="92" t="n">
        <f aca="false">+F22*$G$2</f>
        <v>262166138.451524</v>
      </c>
      <c r="H22" s="92" t="n">
        <f aca="false">G22-F22</f>
        <v>30467270.4515241</v>
      </c>
    </row>
    <row r="23" customFormat="false" ht="19.5" hidden="false" customHeight="true" outlineLevel="0" collapsed="false">
      <c r="A23" s="93" t="s">
        <v>89</v>
      </c>
      <c r="B23" s="94"/>
      <c r="F23" s="86" t="n">
        <f aca="false">SUM(F5:F22)</f>
        <v>2917701072</v>
      </c>
      <c r="G23" s="86" t="n">
        <f aca="false">SUM(G5:G22)</f>
        <v>3301364524.58677</v>
      </c>
      <c r="H23" s="86" t="n">
        <f aca="false">SUM(H5:H22)</f>
        <v>383663452.586768</v>
      </c>
    </row>
    <row r="24" customFormat="false" ht="16.5" hidden="false" customHeight="true" outlineLevel="0" collapsed="false">
      <c r="A24" s="95" t="s">
        <v>90</v>
      </c>
      <c r="B24" s="95"/>
      <c r="C24" s="95"/>
      <c r="D24" s="95"/>
      <c r="E24" s="95"/>
      <c r="F24" s="95"/>
      <c r="G24" s="96"/>
      <c r="H24" s="96"/>
    </row>
    <row r="25" customFormat="false" ht="33" hidden="false" customHeight="true" outlineLevel="0" collapsed="false">
      <c r="A25" s="97" t="s">
        <v>91</v>
      </c>
      <c r="B25" s="97"/>
      <c r="C25" s="97"/>
      <c r="D25" s="97"/>
      <c r="E25" s="97"/>
      <c r="F25" s="97"/>
      <c r="G25" s="97"/>
      <c r="H25" s="97"/>
    </row>
    <row r="26" customFormat="false" ht="18" hidden="false" customHeight="true" outlineLevel="0" collapsed="false">
      <c r="A26" s="98" t="s">
        <v>92</v>
      </c>
      <c r="B26" s="98"/>
      <c r="C26" s="98"/>
      <c r="D26" s="98"/>
      <c r="E26" s="98"/>
      <c r="F26" s="96"/>
      <c r="G26" s="96"/>
      <c r="H26" s="96"/>
    </row>
    <row r="27" customFormat="false" ht="19.5" hidden="false" customHeight="true" outlineLevel="0" collapsed="false">
      <c r="A27" s="98" t="s">
        <v>93</v>
      </c>
      <c r="B27" s="98"/>
      <c r="C27" s="98"/>
      <c r="D27" s="98"/>
      <c r="E27" s="98"/>
      <c r="F27" s="96"/>
      <c r="G27" s="96"/>
      <c r="H27" s="96"/>
    </row>
    <row r="28" customFormat="false" ht="12" hidden="false" customHeight="false" outlineLevel="0" collapsed="false">
      <c r="F28" s="96"/>
      <c r="G28" s="96"/>
      <c r="H28" s="96"/>
    </row>
    <row r="29" customFormat="false" ht="12" hidden="false" customHeight="false" outlineLevel="0" collapsed="false">
      <c r="F29" s="96"/>
      <c r="G29" s="96"/>
      <c r="H29" s="96"/>
    </row>
    <row r="30" customFormat="false" ht="12" hidden="false" customHeight="false" outlineLevel="0" collapsed="false">
      <c r="F30" s="96"/>
      <c r="G30" s="96"/>
      <c r="H30" s="96"/>
    </row>
    <row r="31" customFormat="false" ht="12" hidden="false" customHeight="false" outlineLevel="0" collapsed="false">
      <c r="F31" s="96"/>
      <c r="G31" s="96"/>
      <c r="H31" s="96"/>
    </row>
    <row r="32" customFormat="false" ht="12" hidden="false" customHeight="false" outlineLevel="0" collapsed="false">
      <c r="F32" s="96"/>
      <c r="G32" s="96"/>
      <c r="H32" s="96"/>
    </row>
    <row r="33" customFormat="false" ht="12" hidden="false" customHeight="false" outlineLevel="0" collapsed="false">
      <c r="F33" s="96"/>
      <c r="G33" s="96"/>
      <c r="H33" s="96"/>
    </row>
  </sheetData>
  <mergeCells count="12">
    <mergeCell ref="A1:H1"/>
    <mergeCell ref="A3:A4"/>
    <mergeCell ref="B3:B4"/>
    <mergeCell ref="C3:C4"/>
    <mergeCell ref="D3:D4"/>
    <mergeCell ref="E3:E4"/>
    <mergeCell ref="F3:G3"/>
    <mergeCell ref="H3:H4"/>
    <mergeCell ref="A24:F24"/>
    <mergeCell ref="A25:H25"/>
    <mergeCell ref="A26:E26"/>
    <mergeCell ref="A27:E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8:28:30Z</dcterms:created>
  <dc:creator>raimundos</dc:creator>
  <dc:description/>
  <dc:language>en-US</dc:language>
  <cp:lastModifiedBy>05273-8</cp:lastModifiedBy>
  <cp:lastPrinted>2006-09-21T19:18:48Z</cp:lastPrinted>
  <dcterms:modified xsi:type="dcterms:W3CDTF">2006-09-21T19:22:19Z</dcterms:modified>
  <cp:revision>0</cp:revision>
  <dc:subject/>
  <dc:title/>
</cp:coreProperties>
</file>